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  <sheet name="Sheet1" sheetId="2" state="hidden" r:id="rId3"/>
  </sheets>
  <externalReferences>
    <externalReference r:id="rId4"/>
    <externalReference r:id="rId5"/>
  </externalReferences>
  <definedNames>
    <definedName function="false" hidden="false" name="_Toc62114569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芦山县芦阳、清仁、五星、思延片区小区供水管网漏损治理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项目简要描述</t>
  </si>
  <si>
    <r>
      <rPr>
        <sz val="11"/>
        <color rgb="FF000000"/>
        <rFont val="Noto Sans"/>
        <family val="2"/>
      </rPr>
      <t xml:space="preserve">该项目涉及石羊小区、嘉瑞御景、樊家寺小区、西江村小区、汉姜古城小区等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个小区城市供水管道及设施等进行更新改造，改造</t>
    </r>
    <r>
      <rPr>
        <sz val="11"/>
        <color rgb="FF000000"/>
        <rFont val="宋体"/>
        <family val="0"/>
        <charset val="134"/>
      </rPr>
      <t xml:space="preserve">DN63-DN100</t>
    </r>
    <r>
      <rPr>
        <sz val="11"/>
        <color rgb="FF000000"/>
        <rFont val="Noto Sans"/>
        <family val="2"/>
      </rPr>
      <t xml:space="preserve">供水低压管线</t>
    </r>
    <r>
      <rPr>
        <sz val="11"/>
        <color rgb="FF000000"/>
        <rFont val="宋体"/>
        <family val="0"/>
        <charset val="134"/>
      </rPr>
      <t xml:space="preserve">52.7</t>
    </r>
    <r>
      <rPr>
        <sz val="11"/>
        <color rgb="FF000000"/>
        <rFont val="Noto Sans"/>
        <family val="2"/>
      </rPr>
      <t xml:space="preserve">公里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    2025</t>
    </r>
    <r>
      <rPr>
        <sz val="11"/>
        <color rgb="FF000000"/>
        <rFont val="Noto Sans"/>
        <family val="2"/>
      </rPr>
      <t xml:space="preserve">至</t>
    </r>
    <r>
      <rPr>
        <u val="single"/>
        <sz val="11"/>
        <color rgb="FF000000"/>
        <rFont val="Noto Sans"/>
        <family val="2"/>
      </rPr>
      <t xml:space="preserve">    </t>
    </r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  2028 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Noto Sans"/>
        <family val="2"/>
      </rPr>
      <t xml:space="preserve">  </t>
    </r>
    <r>
      <rPr>
        <u val="single"/>
        <sz val="11"/>
        <color rgb="FF000000"/>
        <rFont val="宋体"/>
        <family val="0"/>
        <charset val="134"/>
      </rPr>
      <t xml:space="preserve">2056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各项收入定价数据分析，结合政府出台指导文件并参考其他城市历史数据进行预测数据获得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\亿"/>
    <numFmt numFmtId="166" formatCode="0.00"/>
    <numFmt numFmtId="167" formatCode="#,##0.00"/>
    <numFmt numFmtId="168" formatCode="_ * #,##0.00_ ;_ * \-#,##0.00_ ;_ * \-??_ ;_ @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Arial Narrow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  <font>
      <sz val="6.5"/>
      <color rgb="FF000000"/>
      <name val="Arial Narrow"/>
      <family val="0"/>
      <charset val="134"/>
    </font>
    <font>
      <sz val="8"/>
      <color rgb="FF000000"/>
      <name val="Arial Narrow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99CCFF"/>
      </left>
      <right style="medium">
        <color rgb="FF99CCFF"/>
      </right>
      <top style="medium">
        <color rgb="FF99CCFF"/>
      </top>
      <bottom style="medium">
        <color rgb="FF99CCFF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3" xfId="24"/>
    <cellStyle name="常规 2 4" xfId="25"/>
    <cellStyle name="常规 2 5" xfId="26"/>
    <cellStyle name="常规 2 5 2" xfId="27"/>
    <cellStyle name="常规 3" xfId="28"/>
    <cellStyle name="常规 4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ure/Desktop/anya/2025&#24180;/18&#12289;&#32501;&#38451;&#32769;&#26087;&#34903;&#21306;/&#19968;&#26696;&#20004;&#20070;/&#20462;&#25913;/&#32501;&#38451;&#32769;&#26087;&#34903;&#21306;&#25913;&#36896;&#39033;&#30446;(&#36130;&#35780;&#24037;&#20316;&#24213;&#31295;)%2011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20316;&#36164;&#26009;/2023&#24180;&#19987;&#39033;&#20538;&#21048;&#39033;&#30446;/&#21512;&#27743;&#21439;&#26041;&#26696;/&#31508;&#26550;&#23665;+&#26234;&#24935;&#21270;/&#21512;&#27743;&#21439;&#26234;&#24935;&#21270;&#22478;&#24066;&#24314;&#35774;&#39033;&#30446;&#65288;&#19968;&#26399;&#65289;&#35780;&#23457;&#36164;&#26009;/word&#29256;&#26412;/&#21512;&#27743;&#21439;&#26234;&#24935;&#21270;&#22478;&#24066;&#24314;&#35774;&#39033;&#30446;&#65288;&#19968;&#26399;&#65289;&#19987;&#39033;&#20538;&#21048;&#27979;&#31639;&#34920;&#27169;&#26495;-20&#24180;12.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目录及说明"/>
      <sheetName val="总投资"/>
      <sheetName val="投资进度"/>
      <sheetName val="投资概算"/>
      <sheetName val="封面"/>
      <sheetName val="表一、债券存续期间涉税税率一览表"/>
      <sheetName val="表二、应付本息情况表"/>
      <sheetName val="表三、折旧摊销计算表"/>
      <sheetName val="表四、收入测算表"/>
      <sheetName val="Sheet1"/>
      <sheetName val="表五、成本测算表"/>
      <sheetName val="表六、税费测算表"/>
      <sheetName val="表七、利润表"/>
      <sheetName val="表八、本息覆盖倍数计算表"/>
      <sheetName val="表九、平衡表"/>
      <sheetName val="敏感性分析"/>
      <sheetName val="表九、平衡表 (专项债券)"/>
      <sheetName val="表九、平衡表 (市场化融资)"/>
      <sheetName val="3.项目详细信息表"/>
      <sheetName val="收支预算导入模板"/>
      <sheetName val="隐藏数据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目录及说明"/>
      <sheetName val="总投资"/>
      <sheetName val="投资进度"/>
      <sheetName val="投资概算"/>
      <sheetName val="封面"/>
      <sheetName val="表一、债券存续期间涉税税率一览表"/>
      <sheetName val="表二、应付本息情况表"/>
      <sheetName val="表三、折旧摊销计算表"/>
      <sheetName val="表四、收入测算表"/>
      <sheetName val="表五、成本测算表"/>
      <sheetName val="表六、税费测算表"/>
      <sheetName val="表七、利润表"/>
      <sheetName val="表八、本息覆盖倍数计算表"/>
      <sheetName val="表九、平衡表 (专项债券)"/>
      <sheetName val="表九、平衡表"/>
      <sheetName val="表九、平衡表 (市场化融资)"/>
      <sheetName val="收支预算表(含利息)"/>
      <sheetName val="隐藏数据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2">
          <cell r="G12">
            <v>351.22641509434</v>
          </cell>
        </row>
        <row r="13">
          <cell r="G13">
            <v>31.6981132075472</v>
          </cell>
        </row>
        <row r="14">
          <cell r="G14">
            <v>198.11320754717</v>
          </cell>
        </row>
        <row r="15">
          <cell r="G15">
            <v>33.4862385321101</v>
          </cell>
        </row>
        <row r="16">
          <cell r="G16">
            <v>99.1698113207547</v>
          </cell>
        </row>
        <row r="17">
          <cell r="G17">
            <v>56.6037735849057</v>
          </cell>
        </row>
        <row r="18">
          <cell r="G18">
            <v>13.2075471698113</v>
          </cell>
        </row>
        <row r="19">
          <cell r="G19">
            <v>0</v>
          </cell>
        </row>
        <row r="20">
          <cell r="G20">
            <v>0</v>
          </cell>
        </row>
        <row r="21">
          <cell r="G21">
            <v>0</v>
          </cell>
        </row>
        <row r="22">
          <cell r="G22">
            <v>48.0148935433616</v>
          </cell>
        </row>
        <row r="23">
          <cell r="G23">
            <v>48.0148935433616</v>
          </cell>
        </row>
        <row r="24">
          <cell r="G24">
            <v>120.89</v>
          </cell>
        </row>
        <row r="25">
          <cell r="G25">
            <v>112.964601769911</v>
          </cell>
        </row>
        <row r="26">
          <cell r="G26">
            <v>6.46017699115044</v>
          </cell>
        </row>
        <row r="27">
          <cell r="G27">
            <v>54.5044247787611</v>
          </cell>
        </row>
        <row r="28">
          <cell r="G28">
            <v>52</v>
          </cell>
        </row>
        <row r="29">
          <cell r="G29">
            <v>0</v>
          </cell>
        </row>
      </sheetData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D7" activeCellId="0" sqref="D7:M7"/>
    </sheetView>
  </sheetViews>
  <sheetFormatPr defaultColWidth="8.9921875" defaultRowHeight="17.6" zeroHeight="false" outlineLevelRow="0" outlineLevelCol="0"/>
  <cols>
    <col collapsed="false" customWidth="true" hidden="false" outlineLevel="0" max="3" min="1" style="1" width="12.62"/>
    <col collapsed="false" customWidth="true" hidden="false" outlineLevel="0" max="4" min="4" style="1" width="17.49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57" hidden="false" customHeight="true" outlineLevel="0" collapsed="false">
      <c r="A7" s="3" t="s">
        <v>7</v>
      </c>
      <c r="B7" s="3"/>
      <c r="C7" s="3"/>
      <c r="D7" s="8" t="s">
        <v>8</v>
      </c>
      <c r="E7" s="8"/>
      <c r="F7" s="8"/>
      <c r="G7" s="8"/>
      <c r="H7" s="8"/>
      <c r="I7" s="8"/>
      <c r="J7" s="8"/>
      <c r="K7" s="8"/>
      <c r="L7" s="8"/>
      <c r="M7" s="8"/>
    </row>
    <row r="8" customFormat="false" ht="21" hidden="false" customHeight="true" outlineLevel="0" collapsed="false">
      <c r="A8" s="3" t="s">
        <v>9</v>
      </c>
      <c r="B8" s="3"/>
      <c r="C8" s="3"/>
      <c r="D8" s="9" t="s">
        <v>10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1</v>
      </c>
      <c r="B9" s="3"/>
      <c r="C9" s="3"/>
      <c r="D9" s="10" t="s">
        <v>12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3</v>
      </c>
      <c r="B10" s="3"/>
      <c r="C10" s="3"/>
      <c r="D10" s="11" t="n">
        <f aca="false">D11+D12+D13</f>
        <v>1.054</v>
      </c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1" hidden="false" customHeight="true" outlineLevel="0" collapsed="false">
      <c r="A11" s="4" t="s">
        <v>14</v>
      </c>
      <c r="B11" s="4"/>
      <c r="C11" s="4"/>
      <c r="D11" s="11" t="n">
        <v>0.604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4" t="s">
        <v>15</v>
      </c>
      <c r="B12" s="4"/>
      <c r="C12" s="4"/>
      <c r="D12" s="11" t="n">
        <f aca="false">K16+L16+J16+I16</f>
        <v>0.4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4" t="s">
        <v>16</v>
      </c>
      <c r="B13" s="4"/>
      <c r="C13" s="4"/>
      <c r="D13" s="11" t="n">
        <f aca="false">K17+L17</f>
        <v>0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4" t="s">
        <v>17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21" hidden="false" customHeight="true" outlineLevel="0" collapsed="false">
      <c r="A15" s="12"/>
      <c r="B15" s="12"/>
      <c r="C15" s="12"/>
      <c r="D15" s="13" t="s">
        <v>18</v>
      </c>
      <c r="E15" s="13" t="s">
        <v>19</v>
      </c>
      <c r="F15" s="13" t="s">
        <v>20</v>
      </c>
      <c r="G15" s="13" t="s">
        <v>21</v>
      </c>
      <c r="H15" s="13" t="s">
        <v>22</v>
      </c>
      <c r="I15" s="13" t="s">
        <v>23</v>
      </c>
      <c r="J15" s="13" t="s">
        <v>24</v>
      </c>
      <c r="K15" s="13" t="s">
        <v>25</v>
      </c>
      <c r="L15" s="14" t="s">
        <v>26</v>
      </c>
      <c r="M15" s="14"/>
    </row>
    <row r="16" customFormat="false" ht="21" hidden="false" customHeight="true" outlineLevel="0" collapsed="false">
      <c r="A16" s="4" t="s">
        <v>15</v>
      </c>
      <c r="B16" s="4"/>
      <c r="C16" s="4"/>
      <c r="D16" s="15"/>
      <c r="E16" s="15"/>
      <c r="F16" s="15"/>
      <c r="G16" s="15"/>
      <c r="H16" s="15"/>
      <c r="I16" s="15" t="n">
        <v>0.2</v>
      </c>
      <c r="J16" s="15" t="n">
        <v>0.15</v>
      </c>
      <c r="K16" s="15" t="n">
        <v>0.1</v>
      </c>
      <c r="L16" s="11"/>
      <c r="M16" s="11"/>
    </row>
    <row r="17" customFormat="false" ht="21" hidden="false" customHeight="true" outlineLevel="0" collapsed="false">
      <c r="A17" s="4" t="s">
        <v>16</v>
      </c>
      <c r="B17" s="4"/>
      <c r="C17" s="4"/>
      <c r="D17" s="15"/>
      <c r="E17" s="15"/>
      <c r="F17" s="15"/>
      <c r="G17" s="15"/>
      <c r="H17" s="15"/>
      <c r="I17" s="15"/>
      <c r="J17" s="15"/>
      <c r="K17" s="15"/>
      <c r="L17" s="11"/>
      <c r="M17" s="11"/>
    </row>
    <row r="18" customFormat="false" ht="21" hidden="false" customHeight="true" outlineLevel="0" collapsed="false">
      <c r="A18" s="16"/>
      <c r="B18" s="17"/>
      <c r="C18" s="18"/>
      <c r="D18" s="19"/>
      <c r="E18" s="20"/>
      <c r="F18" s="20"/>
      <c r="G18" s="20"/>
      <c r="H18" s="20"/>
      <c r="I18" s="20"/>
      <c r="J18" s="20"/>
      <c r="K18" s="20"/>
      <c r="L18" s="20"/>
      <c r="M18" s="21"/>
    </row>
    <row r="19" customFormat="false" ht="21" hidden="false" customHeight="true" outlineLevel="0" collapsed="false">
      <c r="A19" s="3" t="s">
        <v>27</v>
      </c>
      <c r="B19" s="3"/>
      <c r="C19" s="3"/>
      <c r="D19" s="11" t="n">
        <f aca="false">SUM(B21:M26)</f>
        <v>1.08243394259905</v>
      </c>
      <c r="E19" s="11"/>
      <c r="F19" s="11"/>
      <c r="G19" s="11"/>
      <c r="H19" s="11"/>
      <c r="I19" s="11"/>
      <c r="J19" s="11"/>
      <c r="K19" s="11"/>
      <c r="L19" s="11"/>
      <c r="M19" s="11"/>
    </row>
    <row r="20" customFormat="false" ht="21" hidden="false" customHeight="true" outlineLevel="0" collapsed="false">
      <c r="A20" s="4" t="s">
        <v>28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</row>
    <row r="21" customFormat="false" ht="21" hidden="false" customHeight="true" outlineLevel="0" collapsed="false">
      <c r="A21" s="22" t="s">
        <v>20</v>
      </c>
      <c r="B21" s="23" t="n">
        <v>0</v>
      </c>
      <c r="C21" s="22" t="s">
        <v>21</v>
      </c>
      <c r="D21" s="23" t="n">
        <v>0</v>
      </c>
      <c r="E21" s="22" t="s">
        <v>22</v>
      </c>
      <c r="F21" s="23" t="n">
        <v>0</v>
      </c>
      <c r="G21" s="22" t="s">
        <v>23</v>
      </c>
      <c r="H21" s="23" t="n">
        <v>0</v>
      </c>
      <c r="I21" s="22" t="s">
        <v>24</v>
      </c>
      <c r="J21" s="23" t="n">
        <v>0</v>
      </c>
      <c r="K21" s="22" t="s">
        <v>25</v>
      </c>
      <c r="L21" s="23" t="n">
        <v>0</v>
      </c>
      <c r="M21" s="23"/>
    </row>
    <row r="22" customFormat="false" ht="21" hidden="false" customHeight="true" outlineLevel="0" collapsed="false">
      <c r="A22" s="22" t="s">
        <v>29</v>
      </c>
      <c r="B22" s="23" t="n">
        <v>0.0143667033182639</v>
      </c>
      <c r="C22" s="22" t="s">
        <v>30</v>
      </c>
      <c r="D22" s="23" t="n">
        <v>0.0308380532818561</v>
      </c>
      <c r="E22" s="22" t="s">
        <v>31</v>
      </c>
      <c r="F22" s="23" t="n">
        <v>0.0344543148709321</v>
      </c>
      <c r="G22" s="22" t="s">
        <v>32</v>
      </c>
      <c r="H22" s="23" t="n">
        <v>0.0344543148709321</v>
      </c>
      <c r="I22" s="22" t="s">
        <v>33</v>
      </c>
      <c r="J22" s="23" t="n">
        <v>0.0355219330084322</v>
      </c>
      <c r="K22" s="22" t="s">
        <v>34</v>
      </c>
      <c r="L22" s="23" t="n">
        <v>0.0355219330084322</v>
      </c>
      <c r="M22" s="23"/>
    </row>
    <row r="23" customFormat="false" ht="21" hidden="false" customHeight="true" outlineLevel="0" collapsed="false">
      <c r="A23" s="22" t="s">
        <v>35</v>
      </c>
      <c r="B23" s="23" t="n">
        <v>0.0355219330084322</v>
      </c>
      <c r="C23" s="22" t="s">
        <v>36</v>
      </c>
      <c r="D23" s="23" t="n">
        <v>0.0366215796900572</v>
      </c>
      <c r="E23" s="22" t="s">
        <v>37</v>
      </c>
      <c r="F23" s="23" t="n">
        <v>0.0366215796900572</v>
      </c>
      <c r="G23" s="22" t="s">
        <v>38</v>
      </c>
      <c r="H23" s="23" t="n">
        <v>0.0366215796900572</v>
      </c>
      <c r="I23" s="22" t="s">
        <v>39</v>
      </c>
      <c r="J23" s="23" t="n">
        <v>0.037754215772131</v>
      </c>
      <c r="K23" s="22" t="s">
        <v>40</v>
      </c>
      <c r="L23" s="23" t="n">
        <v>0.037754215772131</v>
      </c>
      <c r="M23" s="23"/>
    </row>
    <row r="24" customFormat="false" ht="21" hidden="false" customHeight="true" outlineLevel="0" collapsed="false">
      <c r="A24" s="22" t="s">
        <v>41</v>
      </c>
      <c r="B24" s="23" t="n">
        <v>0.037754215772131</v>
      </c>
      <c r="C24" s="22" t="s">
        <v>42</v>
      </c>
      <c r="D24" s="23" t="n">
        <v>0.0389208309366669</v>
      </c>
      <c r="E24" s="22" t="s">
        <v>43</v>
      </c>
      <c r="F24" s="23" t="n">
        <v>0.038661528188243</v>
      </c>
      <c r="G24" s="22" t="s">
        <v>44</v>
      </c>
      <c r="H24" s="23" t="n">
        <v>0.0380529676902531</v>
      </c>
      <c r="I24" s="22" t="s">
        <v>45</v>
      </c>
      <c r="J24" s="23" t="n">
        <v>0.0389581692490233</v>
      </c>
      <c r="K24" s="22" t="s">
        <v>46</v>
      </c>
      <c r="L24" s="23" t="n">
        <v>0.0389581692490233</v>
      </c>
      <c r="M24" s="23"/>
    </row>
    <row r="25" customFormat="false" ht="21" hidden="false" customHeight="true" outlineLevel="0" collapsed="false">
      <c r="A25" s="22" t="s">
        <v>47</v>
      </c>
      <c r="B25" s="23" t="n">
        <v>0.0389581692490233</v>
      </c>
      <c r="C25" s="22" t="s">
        <v>48</v>
      </c>
      <c r="D25" s="23" t="n">
        <v>0.0398905268545566</v>
      </c>
      <c r="E25" s="22" t="s">
        <v>49</v>
      </c>
      <c r="F25" s="23" t="n">
        <v>0.0398905268545566</v>
      </c>
      <c r="G25" s="22" t="s">
        <v>50</v>
      </c>
      <c r="H25" s="23" t="n">
        <v>0.0398905268545566</v>
      </c>
      <c r="I25" s="22" t="s">
        <v>51</v>
      </c>
      <c r="J25" s="23" t="n">
        <v>0.040850855188256</v>
      </c>
      <c r="K25" s="22" t="s">
        <v>52</v>
      </c>
      <c r="L25" s="23" t="n">
        <v>0.040850855188256</v>
      </c>
      <c r="M25" s="23"/>
    </row>
    <row r="26" customFormat="false" ht="21" hidden="false" customHeight="true" outlineLevel="0" collapsed="false">
      <c r="A26" s="22" t="s">
        <v>53</v>
      </c>
      <c r="B26" s="23" t="n">
        <v>0.040850855188256</v>
      </c>
      <c r="C26" s="22" t="s">
        <v>54</v>
      </c>
      <c r="D26" s="23" t="n">
        <v>0.0418399933719663</v>
      </c>
      <c r="E26" s="22" t="s">
        <v>55</v>
      </c>
      <c r="F26" s="23" t="n">
        <v>0.0418399933719663</v>
      </c>
      <c r="G26" s="22" t="s">
        <v>56</v>
      </c>
      <c r="H26" s="23" t="n">
        <v>0.040906660038633</v>
      </c>
      <c r="I26" s="22" t="s">
        <v>57</v>
      </c>
      <c r="J26" s="23" t="n">
        <v>0.0393067433719663</v>
      </c>
      <c r="K26" s="22" t="s">
        <v>58</v>
      </c>
      <c r="L26" s="23"/>
      <c r="M26" s="23"/>
    </row>
    <row r="27" customFormat="false" ht="21" hidden="false" customHeight="true" outlineLevel="0" collapsed="false">
      <c r="A27" s="24"/>
      <c r="B27" s="25"/>
      <c r="C27" s="25"/>
      <c r="D27" s="25"/>
      <c r="E27" s="25"/>
      <c r="F27" s="26" t="s">
        <v>59</v>
      </c>
      <c r="G27" s="26"/>
      <c r="H27" s="26"/>
      <c r="I27" s="26"/>
      <c r="J27" s="26"/>
      <c r="K27" s="27" t="n">
        <f aca="false">D19/D10</f>
        <v>1.02697717514141</v>
      </c>
      <c r="L27" s="27"/>
      <c r="M27" s="27"/>
    </row>
    <row r="28" customFormat="false" ht="21" hidden="false" customHeight="true" outlineLevel="0" collapsed="false">
      <c r="A28" s="26" t="s">
        <v>60</v>
      </c>
      <c r="B28" s="26"/>
      <c r="C28" s="26"/>
      <c r="D28" s="28" t="n">
        <v>0.882000333333333</v>
      </c>
      <c r="E28" s="28"/>
      <c r="F28" s="26" t="s">
        <v>61</v>
      </c>
      <c r="G28" s="26"/>
      <c r="H28" s="26"/>
      <c r="I28" s="26"/>
      <c r="J28" s="26"/>
      <c r="K28" s="27" t="n">
        <f aca="false">D19/D28</f>
        <v>1.22724890421324</v>
      </c>
      <c r="L28" s="27"/>
      <c r="M28" s="27"/>
    </row>
    <row r="29" customFormat="false" ht="21" hidden="false" customHeight="true" outlineLevel="0" collapsed="false">
      <c r="A29" s="26" t="s">
        <v>62</v>
      </c>
      <c r="B29" s="26"/>
      <c r="C29" s="26"/>
      <c r="D29" s="28" t="n">
        <v>0.45</v>
      </c>
      <c r="E29" s="28"/>
      <c r="F29" s="26" t="s">
        <v>63</v>
      </c>
      <c r="G29" s="26"/>
      <c r="H29" s="26"/>
      <c r="I29" s="26"/>
      <c r="J29" s="26"/>
      <c r="K29" s="29" t="n">
        <f aca="false">D19/D29</f>
        <v>2.40540876133122</v>
      </c>
      <c r="L29" s="29"/>
      <c r="M29" s="29"/>
    </row>
    <row r="30" customFormat="false" ht="21" hidden="false" customHeight="true" outlineLevel="0" collapsed="false">
      <c r="A30" s="26" t="s">
        <v>64</v>
      </c>
      <c r="B30" s="26"/>
      <c r="C30" s="26"/>
      <c r="D30" s="28" t="n">
        <v>0.882000333333333</v>
      </c>
      <c r="E30" s="28"/>
      <c r="F30" s="26" t="s">
        <v>65</v>
      </c>
      <c r="G30" s="26"/>
      <c r="H30" s="26"/>
      <c r="I30" s="26"/>
      <c r="J30" s="26"/>
      <c r="K30" s="29" t="n">
        <f aca="false">D19/D30</f>
        <v>1.22724890421324</v>
      </c>
      <c r="L30" s="29"/>
      <c r="M30" s="29"/>
    </row>
    <row r="31" customFormat="false" ht="21" hidden="false" customHeight="true" outlineLevel="0" collapsed="false">
      <c r="A31" s="26" t="s">
        <v>66</v>
      </c>
      <c r="B31" s="26"/>
      <c r="C31" s="26"/>
      <c r="D31" s="28" t="n">
        <v>0.45</v>
      </c>
      <c r="E31" s="28"/>
      <c r="F31" s="26" t="s">
        <v>67</v>
      </c>
      <c r="G31" s="26"/>
      <c r="H31" s="26"/>
      <c r="I31" s="26"/>
      <c r="J31" s="26"/>
      <c r="K31" s="29" t="n">
        <f aca="false">D19/D31</f>
        <v>2.40540876133122</v>
      </c>
      <c r="L31" s="29"/>
      <c r="M31" s="29"/>
    </row>
    <row r="32" customFormat="false" ht="45.75" hidden="false" customHeight="true" outlineLevel="0" collapsed="false">
      <c r="A32" s="3" t="s">
        <v>68</v>
      </c>
      <c r="B32" s="3"/>
      <c r="C32" s="30" t="s">
        <v>69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</row>
    <row r="33" customFormat="false" ht="57.75" hidden="false" customHeight="true" outlineLevel="0" collapsed="false">
      <c r="A33" s="31" t="s">
        <v>70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customFormat="false" ht="17.6" hidden="false" customHeight="false" outlineLevel="0" collapsed="false">
      <c r="A34" s="2"/>
      <c r="B34" s="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customFormat="false" ht="17.6" hidden="false" customHeight="false" outlineLevel="0" collapsed="false">
      <c r="A35" s="2"/>
      <c r="B35" s="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</row>
    <row r="36" customFormat="false" ht="17.6" hidden="false" customHeight="false" outlineLevel="0" collapsed="false">
      <c r="A36" s="2"/>
      <c r="B36" s="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</row>
  </sheetData>
  <mergeCells count="57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B32"/>
    <mergeCell ref="C32:M32"/>
    <mergeCell ref="A33:M33"/>
  </mergeCells>
  <dataValidations count="7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冷链物流设施,市政和产业园区基础设施,扶贫,乡村振兴,其他,新型基础设施"</formula1>
      <formula2>0</formula2>
    </dataValidation>
    <dataValidation allowBlank="true" errorStyle="stop" operator="between" showDropDown="false" showErrorMessage="true" showInputMessage="false" sqref="D6:M6 D27:D31 E28:E31" type="decimal">
      <formula1>1E-033</formula1>
      <formula2>9.99999999999999E+033</formula2>
    </dataValidation>
    <dataValidation allowBlank="true" errorStyle="stop" operator="between" showDropDown="false" showErrorMessage="true" showInputMessage="false" sqref="D10:M10" type="decimal">
      <formula1>1E-034</formula1>
      <formula2>9.99999999999999E+033</formula2>
    </dataValidation>
    <dataValidation allowBlank="true" errorStyle="stop" operator="between" showDropDown="false" showErrorMessage="true" showInputMessage="false" sqref="D19:M19" type="decimal">
      <formula1>-9.99999999999999E+029</formula1>
      <formula2>9.99999999999999E+025</formula2>
    </dataValidation>
    <dataValidation allowBlank="true" errorStyle="stop" operator="between" showDropDown="false" showErrorMessage="true" showInputMessage="false" sqref="D16:M17 B21:B26 D21:D26 F21:F26 H21:H26 J21:J26 L21:M26" type="decimal">
      <formula1>0</formula1>
      <formula2>9.99999999999999E+034</formula2>
    </dataValidation>
    <dataValidation allowBlank="true" errorStyle="stop" operator="between" showDropDown="false" showErrorMessage="true" showInputMessage="false" sqref="K27:M31" type="decimal">
      <formula1>-9.99999999999999E+025</formula1>
      <formula2>9.99999999999999E+034</formula2>
    </dataValidation>
    <dataValidation allowBlank="true" errorStyle="stop" operator="between" showDropDown="false" showErrorMessage="true" showInputMessage="false" sqref="D11:M13" type="decimal">
      <formula1>0</formula1>
      <formula2>9.99999999999999E+02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25" defaultRowHeight="16.8" zeroHeight="false" outlineLevelRow="0" outlineLevelCol="0"/>
  <cols>
    <col collapsed="false" customWidth="true" hidden="false" outlineLevel="0" max="5" min="5" style="0" width="12.62"/>
  </cols>
  <sheetData>
    <row r="4" customFormat="false" ht="17.55" hidden="false" customHeight="false" outlineLevel="0" collapsed="false"/>
    <row r="5" customFormat="false" ht="17.55" hidden="false" customHeight="false" outlineLevel="0" collapsed="false">
      <c r="C5" s="0" t="n">
        <v>2023</v>
      </c>
      <c r="D5" s="33"/>
    </row>
    <row r="6" customFormat="false" ht="16.8" hidden="false" customHeight="false" outlineLevel="0" collapsed="false">
      <c r="C6" s="0" t="n">
        <v>2024</v>
      </c>
      <c r="E6" s="0" t="n">
        <f aca="false">D6/10000</f>
        <v>0</v>
      </c>
      <c r="N6" s="0" t="n">
        <v>483.63</v>
      </c>
      <c r="O6" s="0" t="n">
        <v>483.63</v>
      </c>
      <c r="P6" s="0" t="n">
        <v>496.2</v>
      </c>
      <c r="Q6" s="0" t="n">
        <v>496.2</v>
      </c>
      <c r="R6" s="0" t="n">
        <v>496.2</v>
      </c>
      <c r="S6" s="0" t="n">
        <v>509.15</v>
      </c>
      <c r="T6" s="0" t="n">
        <v>509.15</v>
      </c>
      <c r="U6" s="0" t="n">
        <v>509.15</v>
      </c>
      <c r="V6" s="0" t="n">
        <v>522.49</v>
      </c>
      <c r="W6" s="0" t="n">
        <v>522.49</v>
      </c>
    </row>
    <row r="7" customFormat="false" ht="16.8" hidden="false" customHeight="false" outlineLevel="0" collapsed="false">
      <c r="C7" s="0" t="n">
        <v>2025</v>
      </c>
      <c r="D7" s="0" t="n">
        <v>448.06</v>
      </c>
      <c r="E7" s="0" t="n">
        <f aca="false">D7/10000</f>
        <v>0.044806</v>
      </c>
    </row>
    <row r="8" customFormat="false" ht="16.8" hidden="false" customHeight="false" outlineLevel="0" collapsed="false">
      <c r="C8" s="0" t="n">
        <v>2026</v>
      </c>
      <c r="D8" s="34" t="n">
        <v>414.1</v>
      </c>
      <c r="E8" s="0" t="n">
        <f aca="false">D8/10000</f>
        <v>0.04141</v>
      </c>
    </row>
    <row r="9" customFormat="false" ht="16.8" hidden="false" customHeight="false" outlineLevel="0" collapsed="false">
      <c r="C9" s="0" t="n">
        <v>2027</v>
      </c>
      <c r="D9" s="34" t="n">
        <v>424.58</v>
      </c>
      <c r="E9" s="0" t="n">
        <f aca="false">D9/10000</f>
        <v>0.042458</v>
      </c>
    </row>
    <row r="10" customFormat="false" ht="16.8" hidden="false" customHeight="false" outlineLevel="0" collapsed="false">
      <c r="C10" s="0" t="n">
        <v>2028</v>
      </c>
      <c r="D10" s="34" t="n">
        <v>424.58</v>
      </c>
      <c r="E10" s="0" t="n">
        <f aca="false">D10/10000</f>
        <v>0.042458</v>
      </c>
      <c r="M10" s="35"/>
      <c r="N10" s="35"/>
      <c r="O10" s="35"/>
      <c r="P10" s="35"/>
      <c r="Q10" s="35"/>
      <c r="R10" s="35"/>
      <c r="S10" s="35"/>
      <c r="T10" s="35"/>
      <c r="U10" s="35"/>
      <c r="V10" s="35"/>
    </row>
    <row r="11" customFormat="false" ht="16.8" hidden="false" customHeight="false" outlineLevel="0" collapsed="false">
      <c r="C11" s="0" t="n">
        <v>2029</v>
      </c>
      <c r="D11" s="34" t="n">
        <v>459.57</v>
      </c>
      <c r="E11" s="0" t="n">
        <f aca="false">D11/10000</f>
        <v>0.045957</v>
      </c>
      <c r="N11" s="34" t="n">
        <v>448.06</v>
      </c>
      <c r="O11" s="34" t="n">
        <v>414.1</v>
      </c>
      <c r="P11" s="34" t="n">
        <v>424.58</v>
      </c>
      <c r="Q11" s="34" t="n">
        <v>424.58</v>
      </c>
      <c r="R11" s="34" t="n">
        <v>459.57</v>
      </c>
      <c r="S11" s="34" t="n">
        <v>471.42</v>
      </c>
      <c r="T11" s="34" t="n">
        <v>471.42</v>
      </c>
      <c r="U11" s="34" t="n">
        <v>471.42</v>
      </c>
      <c r="V11" s="34" t="n">
        <v>483.63</v>
      </c>
      <c r="W11" s="34" t="n">
        <v>3970.30595613959</v>
      </c>
      <c r="X11" s="34" t="n">
        <v>3724.85706996321</v>
      </c>
      <c r="Y11" s="34" t="n">
        <v>3941.58728244179</v>
      </c>
      <c r="Z11" s="34" t="n">
        <v>3940.82866175214</v>
      </c>
      <c r="AA11" s="34" t="n">
        <v>3940.07004106248</v>
      </c>
      <c r="AB11" s="34" t="n">
        <v>4168.64958353116</v>
      </c>
      <c r="AC11" s="34" t="n">
        <v>4145.03114279645</v>
      </c>
      <c r="AD11" s="34" t="n">
        <v>4120.18678858985</v>
      </c>
      <c r="AE11" s="34" t="n">
        <v>4339.39926816529</v>
      </c>
      <c r="AF11" s="34" t="n">
        <v>4400.15784007128</v>
      </c>
      <c r="AG11" s="0" t="n">
        <v>4536.92987130403</v>
      </c>
      <c r="AH11" s="0" t="n">
        <v>4481.4705254558</v>
      </c>
      <c r="AI11" s="0" t="n">
        <v>4480.71190476614</v>
      </c>
      <c r="AJ11" s="0" t="n">
        <v>4379.95328407649</v>
      </c>
      <c r="AK11" s="0" t="n">
        <v>4625.33682039673</v>
      </c>
      <c r="AL11" s="0" t="n">
        <v>4624.57819970708</v>
      </c>
      <c r="AM11" s="0" t="n">
        <v>4848.65147191289</v>
      </c>
      <c r="AN11" s="0" t="n">
        <v>5073.79726224633</v>
      </c>
      <c r="AO11" s="0" t="n">
        <v>5009.03864155667</v>
      </c>
      <c r="AP11" s="0" t="n">
        <v>4925.96299633872</v>
      </c>
    </row>
    <row r="12" customFormat="false" ht="16.8" hidden="false" customHeight="false" outlineLevel="0" collapsed="false">
      <c r="C12" s="0" t="n">
        <v>2030</v>
      </c>
      <c r="D12" s="34" t="n">
        <v>471.42</v>
      </c>
      <c r="E12" s="0" t="n">
        <f aca="false">D12/10000</f>
        <v>0.047142</v>
      </c>
      <c r="N12" s="34" t="n">
        <f aca="false">'[2]表九、平衡表'!G12-W12</f>
        <v>351.22641509434</v>
      </c>
    </row>
    <row r="13" customFormat="false" ht="16.8" hidden="false" customHeight="false" outlineLevel="0" collapsed="false">
      <c r="C13" s="0" t="n">
        <v>2031</v>
      </c>
      <c r="D13" s="34" t="n">
        <v>471.42</v>
      </c>
      <c r="E13" s="0" t="n">
        <f aca="false">D13/10000</f>
        <v>0.047142</v>
      </c>
      <c r="N13" s="34" t="n">
        <f aca="false">'[2]表九、平衡表'!G13-W13</f>
        <v>31.6981132075472</v>
      </c>
    </row>
    <row r="14" customFormat="false" ht="16.8" hidden="false" customHeight="false" outlineLevel="0" collapsed="false">
      <c r="C14" s="0" t="n">
        <v>2032</v>
      </c>
      <c r="D14" s="34" t="n">
        <v>471.42</v>
      </c>
      <c r="E14" s="0" t="n">
        <f aca="false">D14/10000</f>
        <v>0.047142</v>
      </c>
      <c r="J14" s="35"/>
      <c r="K14" s="35"/>
      <c r="L14" s="35"/>
      <c r="M14" s="35"/>
      <c r="N14" s="34" t="n">
        <f aca="false">'[2]表九、平衡表'!G14-W14</f>
        <v>198.11320754717</v>
      </c>
      <c r="O14" s="35"/>
      <c r="P14" s="35"/>
      <c r="Q14" s="35"/>
      <c r="R14" s="35"/>
      <c r="S14" s="35"/>
    </row>
    <row r="15" customFormat="false" ht="16.8" hidden="false" customHeight="false" outlineLevel="0" collapsed="false">
      <c r="C15" s="0" t="n">
        <v>2033</v>
      </c>
      <c r="D15" s="34" t="n">
        <v>483.63</v>
      </c>
      <c r="E15" s="0" t="n">
        <f aca="false">D15/10000</f>
        <v>0.048363</v>
      </c>
      <c r="N15" s="34" t="n">
        <f aca="false">'[2]表九、平衡表'!G15-W15</f>
        <v>33.4862385321101</v>
      </c>
    </row>
    <row r="16" customFormat="false" ht="16.8" hidden="false" customHeight="false" outlineLevel="0" collapsed="false">
      <c r="C16" s="0" t="n">
        <v>2034</v>
      </c>
      <c r="D16" s="0" t="n">
        <v>483.63</v>
      </c>
      <c r="E16" s="0" t="n">
        <f aca="false">D16/10000</f>
        <v>0.048363</v>
      </c>
      <c r="N16" s="34" t="n">
        <f aca="false">'[2]表九、平衡表'!G16-W16</f>
        <v>99.1698113207547</v>
      </c>
    </row>
    <row r="17" customFormat="false" ht="16.8" hidden="false" customHeight="false" outlineLevel="0" collapsed="false">
      <c r="C17" s="0" t="n">
        <v>2035</v>
      </c>
      <c r="D17" s="0" t="n">
        <v>483.63</v>
      </c>
      <c r="E17" s="0" t="n">
        <f aca="false">D17/10000</f>
        <v>0.048363</v>
      </c>
      <c r="N17" s="34" t="n">
        <f aca="false">'[2]表九、平衡表'!G17-W17</f>
        <v>56.6037735849057</v>
      </c>
    </row>
    <row r="18" customFormat="false" ht="16.8" hidden="false" customHeight="false" outlineLevel="0" collapsed="false">
      <c r="C18" s="0" t="n">
        <v>2036</v>
      </c>
      <c r="D18" s="0" t="n">
        <v>496.2</v>
      </c>
      <c r="E18" s="0" t="n">
        <f aca="false">D18/10000</f>
        <v>0.04962</v>
      </c>
      <c r="N18" s="34" t="n">
        <f aca="false">'[2]表九、平衡表'!G18-W18</f>
        <v>13.2075471698113</v>
      </c>
    </row>
    <row r="19" customFormat="false" ht="16.8" hidden="false" customHeight="false" outlineLevel="0" collapsed="false">
      <c r="C19" s="0" t="n">
        <v>2037</v>
      </c>
      <c r="D19" s="0" t="n">
        <v>496.2</v>
      </c>
      <c r="E19" s="0" t="n">
        <f aca="false">D19/10000</f>
        <v>0.04962</v>
      </c>
      <c r="N19" s="34" t="n">
        <f aca="false">'[2]表九、平衡表'!G19-W19</f>
        <v>0</v>
      </c>
    </row>
    <row r="20" customFormat="false" ht="16.8" hidden="false" customHeight="false" outlineLevel="0" collapsed="false">
      <c r="C20" s="0" t="n">
        <v>2038</v>
      </c>
      <c r="D20" s="0" t="n">
        <v>496.2</v>
      </c>
      <c r="E20" s="0" t="n">
        <f aca="false">D20/10000</f>
        <v>0.04962</v>
      </c>
      <c r="N20" s="34" t="n">
        <f aca="false">'[2]表九、平衡表'!G20-W20</f>
        <v>0</v>
      </c>
    </row>
    <row r="21" customFormat="false" ht="16.8" hidden="false" customHeight="false" outlineLevel="0" collapsed="false">
      <c r="C21" s="0" t="n">
        <v>2039</v>
      </c>
      <c r="D21" s="0" t="n">
        <v>509.15</v>
      </c>
      <c r="E21" s="0" t="n">
        <f aca="false">D21/10000</f>
        <v>0.050915</v>
      </c>
      <c r="N21" s="34" t="n">
        <f aca="false">'[2]表九、平衡表'!G21-W21</f>
        <v>0</v>
      </c>
    </row>
    <row r="22" customFormat="false" ht="16.8" hidden="false" customHeight="false" outlineLevel="0" collapsed="false">
      <c r="C22" s="0" t="n">
        <v>2040</v>
      </c>
      <c r="D22" s="0" t="n">
        <v>509.15</v>
      </c>
      <c r="E22" s="0" t="n">
        <f aca="false">D22/10000</f>
        <v>0.050915</v>
      </c>
      <c r="N22" s="34" t="n">
        <f aca="false">'[2]表九、平衡表'!G22-W22</f>
        <v>48.0148935433616</v>
      </c>
    </row>
    <row r="23" customFormat="false" ht="16.8" hidden="false" customHeight="false" outlineLevel="0" collapsed="false">
      <c r="C23" s="0" t="n">
        <v>2041</v>
      </c>
      <c r="D23" s="0" t="n">
        <v>509.15</v>
      </c>
      <c r="E23" s="0" t="n">
        <f aca="false">D23/10000</f>
        <v>0.050915</v>
      </c>
      <c r="N23" s="34" t="n">
        <f aca="false">'[2]表九、平衡表'!G23-W23</f>
        <v>48.0148935433616</v>
      </c>
    </row>
    <row r="24" customFormat="false" ht="16.8" hidden="false" customHeight="false" outlineLevel="0" collapsed="false">
      <c r="C24" s="0" t="n">
        <v>2042</v>
      </c>
      <c r="D24" s="0" t="n">
        <v>522.49</v>
      </c>
      <c r="E24" s="0" t="n">
        <f aca="false">D24/10000</f>
        <v>0.052249</v>
      </c>
      <c r="N24" s="34" t="n">
        <f aca="false">'[2]表九、平衡表'!G24-W24</f>
        <v>120.89</v>
      </c>
    </row>
    <row r="25" customFormat="false" ht="16.8" hidden="false" customHeight="false" outlineLevel="0" collapsed="false">
      <c r="C25" s="0" t="n">
        <v>2043</v>
      </c>
      <c r="D25" s="0" t="n">
        <v>522.49</v>
      </c>
      <c r="E25" s="0" t="n">
        <f aca="false">D25/10000</f>
        <v>0.052249</v>
      </c>
      <c r="N25" s="34" t="n">
        <f aca="false">'[2]表九、平衡表'!G25-W25</f>
        <v>112.964601769911</v>
      </c>
    </row>
    <row r="26" customFormat="false" ht="16.8" hidden="false" customHeight="false" outlineLevel="0" collapsed="false">
      <c r="C26" s="0" t="n">
        <v>2044</v>
      </c>
      <c r="D26" s="34"/>
      <c r="E26" s="0" t="n">
        <f aca="false">D26/10000</f>
        <v>0</v>
      </c>
      <c r="N26" s="34" t="n">
        <f aca="false">'[2]表九、平衡表'!G26-W26</f>
        <v>6.46017699115044</v>
      </c>
    </row>
    <row r="27" customFormat="false" ht="16.8" hidden="false" customHeight="false" outlineLevel="0" collapsed="false">
      <c r="C27" s="0" t="n">
        <v>2045</v>
      </c>
      <c r="D27" s="34"/>
      <c r="E27" s="0" t="n">
        <f aca="false">D27/10000</f>
        <v>0</v>
      </c>
      <c r="N27" s="34" t="n">
        <f aca="false">'[2]表九、平衡表'!G27-W27</f>
        <v>54.5044247787611</v>
      </c>
    </row>
    <row r="28" customFormat="false" ht="16.8" hidden="false" customHeight="false" outlineLevel="0" collapsed="false">
      <c r="C28" s="0" t="n">
        <v>2046</v>
      </c>
      <c r="E28" s="0" t="n">
        <f aca="false">D28/10000</f>
        <v>0</v>
      </c>
      <c r="N28" s="34" t="n">
        <f aca="false">'[2]表九、平衡表'!G28-W28</f>
        <v>52</v>
      </c>
    </row>
    <row r="29" customFormat="false" ht="16.8" hidden="false" customHeight="false" outlineLevel="0" collapsed="false">
      <c r="C29" s="0" t="n">
        <v>2047</v>
      </c>
      <c r="E29" s="0" t="n">
        <f aca="false">D29/10000</f>
        <v>0</v>
      </c>
      <c r="N29" s="34" t="n">
        <f aca="false">'[2]表九、平衡表'!G29-W29</f>
        <v>0</v>
      </c>
    </row>
    <row r="30" customFormat="false" ht="16.8" hidden="false" customHeight="false" outlineLevel="0" collapsed="false">
      <c r="C30" s="0" t="n">
        <v>2048</v>
      </c>
      <c r="E30" s="0" t="n">
        <f aca="false">D30/10000</f>
        <v>0</v>
      </c>
    </row>
    <row r="31" customFormat="false" ht="16.8" hidden="false" customHeight="false" outlineLevel="0" collapsed="false">
      <c r="C31" s="0" t="n">
        <v>2049</v>
      </c>
      <c r="E31" s="0" t="n">
        <f aca="false">D31/10000</f>
        <v>0</v>
      </c>
    </row>
    <row r="32" customFormat="false" ht="16.8" hidden="false" customHeight="false" outlineLevel="0" collapsed="false">
      <c r="C32" s="0" t="n">
        <v>2050</v>
      </c>
      <c r="E32" s="0" t="n">
        <f aca="false">D32/10000</f>
        <v>0</v>
      </c>
    </row>
    <row r="33" customFormat="false" ht="16.8" hidden="false" customHeight="false" outlineLevel="0" collapsed="false">
      <c r="C33" s="0" t="n">
        <v>2051</v>
      </c>
      <c r="E33" s="0" t="n">
        <f aca="false">D33/10000</f>
        <v>0</v>
      </c>
    </row>
    <row r="34" customFormat="false" ht="16.8" hidden="false" customHeight="false" outlineLevel="0" collapsed="false">
      <c r="C34" s="0" t="n">
        <v>2052</v>
      </c>
      <c r="E34" s="0" t="n">
        <f aca="false">D34/10000</f>
        <v>0</v>
      </c>
    </row>
    <row r="35" customFormat="false" ht="16.8" hidden="false" customHeight="false" outlineLevel="0" collapsed="false">
      <c r="C35" s="0" t="n">
        <v>2053</v>
      </c>
      <c r="E35" s="0" t="n">
        <f aca="false">D35/10000</f>
        <v>0</v>
      </c>
    </row>
    <row r="36" customFormat="false" ht="16.8" hidden="false" customHeight="false" outlineLevel="0" collapsed="false">
      <c r="C36" s="0" t="n">
        <v>2054</v>
      </c>
      <c r="E36" s="0" t="n">
        <f aca="false">D36/10000</f>
        <v>0</v>
      </c>
    </row>
    <row r="37" customFormat="false" ht="16.8" hidden="false" customHeight="false" outlineLevel="0" collapsed="false">
      <c r="C37" s="0" t="n">
        <v>2055</v>
      </c>
      <c r="E37" s="0" t="n">
        <f aca="false">D37/1000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3:21:00Z</dcterms:created>
  <dc:creator>Administrator</dc:creator>
  <dc:description/>
  <dc:language>en-US</dc:language>
  <cp:lastModifiedBy>Aure</cp:lastModifiedBy>
  <dcterms:modified xsi:type="dcterms:W3CDTF">2025-05-16T15:4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F5C981D9D3469298A59FD506569318</vt:lpwstr>
  </property>
  <property fmtid="{D5CDD505-2E9C-101B-9397-08002B2CF9AE}" pid="3" name="KSOProductBuildVer">
    <vt:lpwstr>2052-7.3.1.8967</vt:lpwstr>
  </property>
</Properties>
</file>